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77630"/>
        <c:axId val="48437539"/>
      </c:scatterChart>
      <c:valAx>
        <c:axId val="1477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539"/>
        <c:crossesAt val="0"/>
        <c:crossBetween val="midCat"/>
      </c:valAx>
      <c:valAx>
        <c:axId val="4843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885"/>
        <c:axId val="83547944"/>
      </c:scatterChart>
      <c:valAx>
        <c:axId val="276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944"/>
        <c:crossesAt val="0"/>
        <c:crossBetween val="midCat"/>
      </c:valAx>
      <c:valAx>
        <c:axId val="8354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32894"/>
        <c:axId val="24669612"/>
      </c:scatterChart>
      <c:valAx>
        <c:axId val="9063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12"/>
        <c:crossesAt val="0"/>
        <c:crossBetween val="midCat"/>
      </c:valAx>
      <c:valAx>
        <c:axId val="2466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7981"/>
        <c:axId val="7553956"/>
      </c:scatterChart>
      <c:valAx>
        <c:axId val="702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6"/>
        <c:crossesAt val="0"/>
        <c:crossBetween val="midCat"/>
      </c:valAx>
      <c:valAx>
        <c:axId val="755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