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14327"/>
        <c:axId val="63516333"/>
      </c:barChart>
      <c:catAx>
        <c:axId val="4721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333"/>
        <c:auto val="1"/>
        <c:lblAlgn val="ctr"/>
        <c:lblOffset val="100"/>
        <c:noMultiLvlLbl val="0"/>
      </c:catAx>
      <c:valAx>
        <c:axId val="6351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26245"/>
        <c:axId val="62809641"/>
      </c:barChart>
      <c:catAx>
        <c:axId val="7632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641"/>
        <c:auto val="1"/>
        <c:lblAlgn val="ctr"/>
        <c:lblOffset val="100"/>
        <c:noMultiLvlLbl val="0"/>
      </c:catAx>
      <c:valAx>
        <c:axId val="6280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49532"/>
        <c:axId val="91338212"/>
      </c:barChart>
      <c:catAx>
        <c:axId val="5844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212"/>
        <c:auto val="1"/>
        <c:lblAlgn val="ctr"/>
        <c:lblOffset val="100"/>
        <c:noMultiLvlLbl val="0"/>
      </c:catAx>
      <c:valAx>
        <c:axId val="913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94878"/>
        <c:axId val="50857915"/>
      </c:barChart>
      <c:catAx>
        <c:axId val="6369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915"/>
        <c:auto val="1"/>
        <c:lblAlgn val="ctr"/>
        <c:lblOffset val="100"/>
        <c:noMultiLvlLbl val="0"/>
      </c:catAx>
      <c:valAx>
        <c:axId val="508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20741"/>
        <c:axId val="29557362"/>
      </c:barChart>
      <c:catAx>
        <c:axId val="4502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362"/>
        <c:auto val="1"/>
        <c:lblAlgn val="ctr"/>
        <c:lblOffset val="100"/>
        <c:noMultiLvlLbl val="0"/>
      </c:catAx>
      <c:valAx>
        <c:axId val="2955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23714"/>
        <c:axId val="30558840"/>
      </c:barChart>
      <c:catAx>
        <c:axId val="4312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840"/>
        <c:auto val="1"/>
        <c:lblAlgn val="ctr"/>
        <c:lblOffset val="100"/>
        <c:noMultiLvlLbl val="0"/>
      </c:catAx>
      <c:valAx>
        <c:axId val="3055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80841"/>
        <c:axId val="73676358"/>
      </c:barChart>
      <c:catAx>
        <c:axId val="5238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358"/>
        <c:auto val="1"/>
        <c:lblAlgn val="ctr"/>
        <c:lblOffset val="100"/>
        <c:noMultiLvlLbl val="0"/>
      </c:catAx>
      <c:valAx>
        <c:axId val="7367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10849"/>
        <c:axId val="13331973"/>
      </c:barChart>
      <c:catAx>
        <c:axId val="8421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973"/>
        <c:auto val="1"/>
        <c:lblAlgn val="ctr"/>
        <c:lblOffset val="100"/>
        <c:noMultiLvlLbl val="0"/>
      </c:catAx>
      <c:valAx>
        <c:axId val="1333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66044"/>
        <c:axId val="63469866"/>
      </c:barChart>
      <c:catAx>
        <c:axId val="2996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866"/>
        <c:auto val="1"/>
        <c:lblAlgn val="ctr"/>
        <c:lblOffset val="100"/>
        <c:noMultiLvlLbl val="0"/>
      </c:catAx>
      <c:valAx>
        <c:axId val="634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71802"/>
        <c:axId val="43830483"/>
      </c:barChart>
      <c:catAx>
        <c:axId val="2947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483"/>
        <c:auto val="1"/>
        <c:lblAlgn val="ctr"/>
        <c:lblOffset val="100"/>
        <c:noMultiLvlLbl val="0"/>
      </c:catAx>
      <c:valAx>
        <c:axId val="4383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08387"/>
        <c:axId val="26210077"/>
      </c:barChart>
      <c:catAx>
        <c:axId val="1050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077"/>
        <c:auto val="1"/>
        <c:lblAlgn val="ctr"/>
        <c:lblOffset val="100"/>
        <c:noMultiLvlLbl val="0"/>
      </c:catAx>
      <c:valAx>
        <c:axId val="2621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6927"/>
        <c:axId val="65349180"/>
      </c:barChart>
      <c:catAx>
        <c:axId val="8805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180"/>
        <c:auto val="1"/>
        <c:lblAlgn val="ctr"/>
        <c:lblOffset val="100"/>
        <c:noMultiLvlLbl val="0"/>
      </c:catAx>
      <c:valAx>
        <c:axId val="6534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35240"/>
        <c:axId val="22016611"/>
      </c:barChart>
      <c:catAx>
        <c:axId val="8443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611"/>
        <c:auto val="1"/>
        <c:lblAlgn val="ctr"/>
        <c:lblOffset val="100"/>
        <c:noMultiLvlLbl val="0"/>
      </c:catAx>
      <c:valAx>
        <c:axId val="220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28681"/>
        <c:axId val="15927047"/>
      </c:barChart>
      <c:catAx>
        <c:axId val="6582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047"/>
        <c:auto val="1"/>
        <c:lblAlgn val="ctr"/>
        <c:lblOffset val="100"/>
        <c:noMultiLvlLbl val="0"/>
      </c:catAx>
      <c:valAx>
        <c:axId val="1592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18320"/>
        <c:axId val="9198803"/>
      </c:barChart>
      <c:catAx>
        <c:axId val="6051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03"/>
        <c:auto val="1"/>
        <c:lblAlgn val="ctr"/>
        <c:lblOffset val="100"/>
        <c:noMultiLvlLbl val="0"/>
      </c:catAx>
      <c:valAx>
        <c:axId val="91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54464"/>
        <c:axId val="98842371"/>
      </c:barChart>
      <c:catAx>
        <c:axId val="3715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371"/>
        <c:auto val="1"/>
        <c:lblAlgn val="ctr"/>
        <c:lblOffset val="100"/>
        <c:noMultiLvlLbl val="0"/>
      </c:catAx>
      <c:valAx>
        <c:axId val="9884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57664"/>
        <c:axId val="94542807"/>
      </c:barChart>
      <c:catAx>
        <c:axId val="1055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807"/>
        <c:auto val="1"/>
        <c:lblAlgn val="ctr"/>
        <c:lblOffset val="100"/>
        <c:noMultiLvlLbl val="0"/>
      </c:catAx>
      <c:valAx>
        <c:axId val="9454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74460"/>
        <c:axId val="86948361"/>
      </c:barChart>
      <c:catAx>
        <c:axId val="6247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361"/>
        <c:auto val="1"/>
        <c:lblAlgn val="ctr"/>
        <c:lblOffset val="100"/>
        <c:noMultiLvlLbl val="0"/>
      </c:catAx>
      <c:valAx>
        <c:axId val="8694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