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18635"/>
        <c:axId val="44020336"/>
      </c:scatterChart>
      <c:valAx>
        <c:axId val="357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336"/>
        <c:crossesAt val="0"/>
        <c:crossBetween val="midCat"/>
      </c:valAx>
      <c:valAx>
        <c:axId val="4402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8182"/>
        <c:axId val="79829580"/>
      </c:scatterChart>
      <c:valAx>
        <c:axId val="7693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80"/>
        <c:crossesAt val="0"/>
        <c:crossBetween val="midCat"/>
      </c:valAx>
      <c:valAx>
        <c:axId val="7982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26738"/>
        <c:axId val="86426806"/>
      </c:scatterChart>
      <c:valAx>
        <c:axId val="365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06"/>
        <c:crossesAt val="0"/>
        <c:crossBetween val="midCat"/>
      </c:valAx>
      <c:valAx>
        <c:axId val="8642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3291"/>
        <c:axId val="85159389"/>
      </c:scatterChart>
      <c:valAx>
        <c:axId val="9472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89"/>
        <c:crossesAt val="0"/>
        <c:crossBetween val="midCat"/>
      </c:valAx>
      <c:valAx>
        <c:axId val="8515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