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59326"/>
        <c:axId val="82989291"/>
      </c:barChart>
      <c:catAx>
        <c:axId val="9915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291"/>
        <c:auto val="1"/>
        <c:lblAlgn val="ctr"/>
        <c:lblOffset val="100"/>
        <c:noMultiLvlLbl val="0"/>
      </c:catAx>
      <c:valAx>
        <c:axId val="829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95222"/>
        <c:axId val="55696513"/>
      </c:barChart>
      <c:catAx>
        <c:axId val="449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513"/>
        <c:auto val="1"/>
        <c:lblAlgn val="ctr"/>
        <c:lblOffset val="100"/>
        <c:noMultiLvlLbl val="0"/>
      </c:catAx>
      <c:valAx>
        <c:axId val="556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26460"/>
        <c:axId val="79262107"/>
      </c:barChart>
      <c:catAx>
        <c:axId val="514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107"/>
        <c:auto val="1"/>
        <c:lblAlgn val="ctr"/>
        <c:lblOffset val="100"/>
        <c:noMultiLvlLbl val="0"/>
      </c:catAx>
      <c:valAx>
        <c:axId val="7926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01281"/>
        <c:axId val="50477146"/>
      </c:barChart>
      <c:catAx>
        <c:axId val="239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146"/>
        <c:auto val="1"/>
        <c:lblAlgn val="ctr"/>
        <c:lblOffset val="100"/>
        <c:noMultiLvlLbl val="0"/>
      </c:catAx>
      <c:valAx>
        <c:axId val="504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58036"/>
        <c:axId val="51652480"/>
      </c:barChart>
      <c:catAx>
        <c:axId val="3145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480"/>
        <c:auto val="1"/>
        <c:lblAlgn val="ctr"/>
        <c:lblOffset val="100"/>
        <c:noMultiLvlLbl val="0"/>
      </c:catAx>
      <c:valAx>
        <c:axId val="5165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42406"/>
        <c:axId val="10983275"/>
      </c:barChart>
      <c:catAx>
        <c:axId val="6404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275"/>
        <c:auto val="1"/>
        <c:lblAlgn val="ctr"/>
        <c:lblOffset val="100"/>
        <c:noMultiLvlLbl val="0"/>
      </c:catAx>
      <c:valAx>
        <c:axId val="109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9548"/>
        <c:axId val="18747773"/>
      </c:barChart>
      <c:catAx>
        <c:axId val="554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773"/>
        <c:auto val="1"/>
        <c:lblAlgn val="ctr"/>
        <c:lblOffset val="100"/>
        <c:noMultiLvlLbl val="0"/>
      </c:catAx>
      <c:valAx>
        <c:axId val="1874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87590"/>
        <c:axId val="17469799"/>
      </c:barChart>
      <c:catAx>
        <c:axId val="6748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799"/>
        <c:auto val="1"/>
        <c:lblAlgn val="ctr"/>
        <c:lblOffset val="100"/>
        <c:noMultiLvlLbl val="0"/>
      </c:catAx>
      <c:valAx>
        <c:axId val="1746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05266"/>
        <c:axId val="34785272"/>
      </c:barChart>
      <c:catAx>
        <c:axId val="9130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272"/>
        <c:auto val="1"/>
        <c:lblAlgn val="ctr"/>
        <c:lblOffset val="100"/>
        <c:noMultiLvlLbl val="0"/>
      </c:catAx>
      <c:valAx>
        <c:axId val="347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51548"/>
        <c:axId val="30639891"/>
      </c:barChart>
      <c:catAx>
        <c:axId val="5415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891"/>
        <c:auto val="1"/>
        <c:lblAlgn val="ctr"/>
        <c:lblOffset val="100"/>
        <c:noMultiLvlLbl val="0"/>
      </c:catAx>
      <c:valAx>
        <c:axId val="306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18557"/>
        <c:axId val="78577688"/>
      </c:barChart>
      <c:catAx>
        <c:axId val="515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688"/>
        <c:auto val="1"/>
        <c:lblAlgn val="ctr"/>
        <c:lblOffset val="100"/>
        <c:noMultiLvlLbl val="0"/>
      </c:catAx>
      <c:valAx>
        <c:axId val="7857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18053"/>
        <c:axId val="38928040"/>
      </c:barChart>
      <c:catAx>
        <c:axId val="3741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040"/>
        <c:auto val="1"/>
        <c:lblAlgn val="ctr"/>
        <c:lblOffset val="100"/>
        <c:noMultiLvlLbl val="0"/>
      </c:catAx>
      <c:valAx>
        <c:axId val="389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37668"/>
        <c:axId val="86934022"/>
      </c:barChart>
      <c:catAx>
        <c:axId val="6663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022"/>
        <c:auto val="1"/>
        <c:lblAlgn val="ctr"/>
        <c:lblOffset val="100"/>
        <c:noMultiLvlLbl val="0"/>
      </c:catAx>
      <c:valAx>
        <c:axId val="869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46729"/>
        <c:axId val="35269685"/>
      </c:barChart>
      <c:catAx>
        <c:axId val="3814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685"/>
        <c:auto val="1"/>
        <c:lblAlgn val="ctr"/>
        <c:lblOffset val="100"/>
        <c:noMultiLvlLbl val="0"/>
      </c:catAx>
      <c:valAx>
        <c:axId val="352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35319"/>
        <c:axId val="79550849"/>
      </c:barChart>
      <c:catAx>
        <c:axId val="6543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849"/>
        <c:auto val="1"/>
        <c:lblAlgn val="ctr"/>
        <c:lblOffset val="100"/>
        <c:noMultiLvlLbl val="0"/>
      </c:catAx>
      <c:valAx>
        <c:axId val="795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34438"/>
        <c:axId val="45976576"/>
      </c:barChart>
      <c:catAx>
        <c:axId val="9653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576"/>
        <c:auto val="1"/>
        <c:lblAlgn val="ctr"/>
        <c:lblOffset val="100"/>
        <c:noMultiLvlLbl val="0"/>
      </c:catAx>
      <c:valAx>
        <c:axId val="459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61098"/>
        <c:axId val="35841965"/>
      </c:barChart>
      <c:catAx>
        <c:axId val="2796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965"/>
        <c:auto val="1"/>
        <c:lblAlgn val="ctr"/>
        <c:lblOffset val="100"/>
        <c:noMultiLvlLbl val="0"/>
      </c:catAx>
      <c:valAx>
        <c:axId val="3584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8981"/>
        <c:axId val="42500450"/>
      </c:barChart>
      <c:catAx>
        <c:axId val="13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450"/>
        <c:auto val="1"/>
        <c:lblAlgn val="ctr"/>
        <c:lblOffset val="100"/>
        <c:noMultiLvlLbl val="0"/>
      </c:catAx>
      <c:valAx>
        <c:axId val="425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