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33265"/>
        <c:axId val="70775921"/>
      </c:scatterChart>
      <c:valAx>
        <c:axId val="6823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921"/>
        <c:crossesAt val="0"/>
        <c:crossBetween val="midCat"/>
      </c:valAx>
      <c:valAx>
        <c:axId val="7077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05333"/>
        <c:axId val="5508880"/>
      </c:scatterChart>
      <c:valAx>
        <c:axId val="1540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80"/>
        <c:crossesAt val="0"/>
        <c:crossBetween val="midCat"/>
      </c:valAx>
      <c:valAx>
        <c:axId val="550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87133"/>
        <c:axId val="34272150"/>
      </c:scatterChart>
      <c:valAx>
        <c:axId val="8838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150"/>
        <c:crossesAt val="0"/>
        <c:crossBetween val="midCat"/>
      </c:valAx>
      <c:valAx>
        <c:axId val="3427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66758"/>
        <c:axId val="85225403"/>
      </c:scatterChart>
      <c:valAx>
        <c:axId val="7046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403"/>
        <c:crossesAt val="0"/>
        <c:crossBetween val="midCat"/>
      </c:valAx>
      <c:valAx>
        <c:axId val="8522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